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4250096"/>
        <c:axId val="84327199"/>
      </c:scatterChart>
      <c:valAx>
        <c:axId val="425009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99"/>
        <c:crossesAt val="0"/>
        <c:crossBetween val="midCat"/>
        <c:majorUnit val="10"/>
      </c:valAx>
      <c:valAx>
        <c:axId val="8432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93074938"/>
        <c:axId val="71953647"/>
      </c:scatterChart>
      <c:valAx>
        <c:axId val="93074938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647"/>
        <c:crossesAt val="0"/>
        <c:crossBetween val="midCat"/>
        <c:majorUnit val="12"/>
        <c:minorUnit val="3"/>
      </c:valAx>
      <c:valAx>
        <c:axId val="71953647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93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61428491"/>
        <c:axId val="53561665"/>
      </c:scatterChart>
      <c:valAx>
        <c:axId val="61428491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665"/>
        <c:crossesAt val="0"/>
        <c:crossBetween val="midCat"/>
        <c:majorUnit val="12"/>
        <c:minorUnit val="3"/>
      </c:valAx>
      <c:valAx>
        <c:axId val="535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35089382"/>
        <c:axId val="32619235"/>
      </c:scatterChart>
      <c:valAx>
        <c:axId val="35089382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235"/>
        <c:crossesAt val="0"/>
        <c:crossBetween val="midCat"/>
        <c:majorUnit val="12"/>
        <c:minorUnit val="3"/>
      </c:valAx>
      <c:valAx>
        <c:axId val="326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41284732"/>
        <c:axId val="89059317"/>
      </c:scatterChart>
      <c:valAx>
        <c:axId val="41284732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317"/>
        <c:crossesAt val="0"/>
        <c:crossBetween val="midCat"/>
      </c:valAx>
      <c:valAx>
        <c:axId val="8905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51466673"/>
        <c:axId val="87805163"/>
      </c:scatterChart>
      <c:valAx>
        <c:axId val="5146667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163"/>
        <c:crossesAt val="0"/>
        <c:crossBetween val="midCat"/>
      </c:valAx>
      <c:valAx>
        <c:axId val="87805163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67423350"/>
        <c:axId val="6296148"/>
      </c:scatterChart>
      <c:valAx>
        <c:axId val="67423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48"/>
        <c:crossesAt val="0"/>
        <c:crossBetween val="midCat"/>
      </c:valAx>
      <c:valAx>
        <c:axId val="6296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92061670"/>
        <c:axId val="76604064"/>
      </c:scatterChart>
      <c:valAx>
        <c:axId val="9206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64"/>
        <c:crossesAt val="0"/>
        <c:crossBetween val="midCat"/>
      </c:valAx>
      <c:valAx>
        <c:axId val="766040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62576897"/>
        <c:axId val="3641860"/>
      </c:scatterChart>
      <c:valAx>
        <c:axId val="62576897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60"/>
        <c:crossesAt val="0"/>
        <c:crossBetween val="midCat"/>
      </c:valAx>
      <c:valAx>
        <c:axId val="3641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5242413"/>
        <c:axId val="9055585"/>
      </c:scatterChart>
      <c:valAx>
        <c:axId val="7524241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85"/>
        <c:crossesAt val="0"/>
        <c:crossBetween val="midCat"/>
        <c:majorUnit val="10"/>
      </c:valAx>
      <c:valAx>
        <c:axId val="905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98509222"/>
        <c:axId val="94371879"/>
      </c:scatterChart>
      <c:valAx>
        <c:axId val="9850922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79"/>
        <c:crossesAt val="0"/>
        <c:crossBetween val="midCat"/>
        <c:majorUnit val="10"/>
      </c:valAx>
      <c:valAx>
        <c:axId val="94371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2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19853120"/>
        <c:axId val="84676127"/>
      </c:scatterChart>
      <c:valAx>
        <c:axId val="19853120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27"/>
        <c:crossesAt val="0"/>
        <c:crossBetween val="midCat"/>
        <c:majorUnit val="12"/>
        <c:minorUnit val="3"/>
      </c:valAx>
      <c:valAx>
        <c:axId val="846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64247949"/>
        <c:axId val="72148722"/>
      </c:scatterChart>
      <c:valAx>
        <c:axId val="6424794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722"/>
        <c:crossesAt val="0"/>
        <c:crossBetween val="midCat"/>
        <c:majorUnit val="12"/>
        <c:minorUnit val="3"/>
      </c:valAx>
      <c:valAx>
        <c:axId val="721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37715525"/>
        <c:axId val="52833953"/>
      </c:scatterChart>
      <c:valAx>
        <c:axId val="37715525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953"/>
        <c:crossesAt val="0"/>
        <c:crossBetween val="midCat"/>
      </c:valAx>
      <c:valAx>
        <c:axId val="528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6149989"/>
        <c:axId val="51295206"/>
      </c:scatterChart>
      <c:valAx>
        <c:axId val="6149989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206"/>
        <c:crossesAt val="0"/>
        <c:crossBetween val="midCat"/>
      </c:valAx>
      <c:valAx>
        <c:axId val="512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32869089"/>
        <c:axId val="30672517"/>
      </c:scatterChart>
      <c:valAx>
        <c:axId val="32869089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517"/>
        <c:crossesAt val="0"/>
        <c:crossBetween val="midCat"/>
        <c:majorUnit val="12"/>
        <c:minorUnit val="3"/>
      </c:valAx>
      <c:valAx>
        <c:axId val="306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57747622"/>
        <c:axId val="93687946"/>
      </c:scatterChart>
      <c:valAx>
        <c:axId val="57747622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946"/>
        <c:crossesAt val="0"/>
        <c:crossBetween val="midCat"/>
        <c:majorUnit val="12"/>
        <c:minorUnit val="3"/>
      </c:valAx>
      <c:valAx>
        <c:axId val="936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